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тухание колебаний цены" sheetId="1" state="visible" r:id="rId2"/>
  </sheets>
  <definedNames>
    <definedName function="false" hidden="false" name="Ad" vbProcedure="false">'Затухание колебаний цены'!$D$3</definedName>
    <definedName function="false" hidden="false" name="As" vbProcedure="false">'Затухание колебаний цены'!$D$2</definedName>
    <definedName function="false" hidden="false" name="Bd" vbProcedure="false">'Затухание колебаний цены'!$F$3</definedName>
    <definedName function="false" hidden="false" name="Bs" vbProcedure="false">'Затухание колебаний цены'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оизводитель выпускает небольшое количество продукта для исследования рын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7</xdr:rowOff>
              </xdr:from>
              <xdr:to>
                <xdr:col>10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 цене G8 производитель готов выпускать (и выпускает!) такое количество товар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7</xdr:row>
                <xdr:rowOff>7</xdr:rowOff>
              </xdr:from>
              <xdr:to>
                <xdr:col>10</xdr:col>
                <xdr:colOff>8</xdr:colOff>
                <xdr:row>11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товара F7 производитель готов продавать по этой цен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7</xdr:rowOff>
              </xdr:from>
              <xdr:to>
                <xdr:col>10</xdr:col>
                <xdr:colOff>58</xdr:colOff>
                <xdr:row>9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вара на рынке не хватает, поэтому покупатель готов заплатить за товар такую цену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6</xdr:row>
                <xdr:rowOff>7</xdr:rowOff>
              </xdr:from>
              <xdr:to>
                <xdr:col>11</xdr:col>
                <xdr:colOff>8</xdr:colOff>
                <xdr:row>10</xdr:row>
                <xdr:rowOff>13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04"/>
          </rPr>
          <t xml:space="preserve">Товара на рынке становится много, поэтому покупатели готовы заплатить за него только такую цену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8</xdr:row>
                <xdr:rowOff>7</xdr:rowOff>
              </xdr:from>
              <xdr:to>
                <xdr:col>11</xdr:col>
                <xdr:colOff>8</xdr:colOff>
                <xdr:row>1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Ps=As+Bs*S</t>
  </si>
  <si>
    <t xml:space="preserve">As=</t>
  </si>
  <si>
    <t xml:space="preserve">Bs=</t>
  </si>
  <si>
    <t xml:space="preserve">Pd=Ad+Bd*D</t>
  </si>
  <si>
    <t xml:space="preserve">Ad=</t>
  </si>
  <si>
    <t xml:space="preserve">Bd=</t>
  </si>
  <si>
    <t xml:space="preserve">Q</t>
  </si>
  <si>
    <t xml:space="preserve">Ps</t>
  </si>
  <si>
    <t xml:space="preserve">Pd</t>
  </si>
  <si>
    <t xml:space="preserve">Цикл</t>
  </si>
  <si>
    <t xml:space="preserve">S_D</t>
  </si>
  <si>
    <t xml:space="preserve">Ps(Pd)=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9"/>
      <color rgb="FF000000"/>
      <name val="Arial Cyr"/>
      <family val="2"/>
    </font>
    <font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9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BDBD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Кривые спроса и предло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238095238095"/>
          <c:y val="0.165713295198475"/>
          <c:w val="0.778095238095238"/>
          <c:h val="0.790604957531635"/>
        </c:manualLayout>
      </c:layout>
      <c:lineChart>
        <c:grouping val="standard"/>
        <c:varyColors val="0"/>
        <c:ser>
          <c:idx val="0"/>
          <c:order val="0"/>
          <c:tx>
            <c:strRef>
              <c:f>'Затухание колебаний цены'!$B$5</c:f>
              <c:strCache>
                <c:ptCount val="1"/>
                <c:pt idx="0">
                  <c:v>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тухание колебаний цены'!$A$6:$A$12</c:f>
              <c:strCache>
                <c:ptCount val="7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</c:strCache>
            </c:strRef>
          </c:cat>
          <c:val>
            <c:numRef>
              <c:f>'Затухание колебаний цены'!$B$6:$B$12</c:f>
              <c:numCache>
                <c:formatCode>General</c:formatCode>
                <c:ptCount val="7"/>
                <c:pt idx="0">
                  <c:v>50</c:v>
                </c:pt>
                <c:pt idx="1">
                  <c:v>210</c:v>
                </c:pt>
                <c:pt idx="2">
                  <c:v>370</c:v>
                </c:pt>
                <c:pt idx="3">
                  <c:v>530</c:v>
                </c:pt>
                <c:pt idx="4">
                  <c:v>690</c:v>
                </c:pt>
                <c:pt idx="5">
                  <c:v>850</c:v>
                </c:pt>
                <c:pt idx="6">
                  <c:v>10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тухание колебаний цены'!$C$5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тухание колебаний цены'!$A$6:$A$12</c:f>
              <c:strCache>
                <c:ptCount val="7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</c:strCache>
            </c:strRef>
          </c:cat>
          <c:val>
            <c:numRef>
              <c:f>'Затухание колебаний цены'!$C$6:$C$12</c:f>
              <c:numCache>
                <c:formatCode>General</c:formatCode>
                <c:ptCount val="7"/>
                <c:pt idx="0">
                  <c:v>600</c:v>
                </c:pt>
                <c:pt idx="1">
                  <c:v>520</c:v>
                </c:pt>
                <c:pt idx="2">
                  <c:v>440</c:v>
                </c:pt>
                <c:pt idx="3">
                  <c:v>360</c:v>
                </c:pt>
                <c:pt idx="4">
                  <c:v>280</c:v>
                </c:pt>
                <c:pt idx="5">
                  <c:v>200</c:v>
                </c:pt>
                <c:pt idx="6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25984"/>
        <c:axId val="35888302"/>
      </c:lineChart>
      <c:catAx>
        <c:axId val="7692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8302"/>
        <c:crossesAt val="0"/>
        <c:auto val="1"/>
        <c:lblAlgn val="ctr"/>
        <c:lblOffset val="100"/>
        <c:noMultiLvlLbl val="0"/>
      </c:catAx>
      <c:valAx>
        <c:axId val="3588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598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dbdbdb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190476190476"/>
          <c:y val="0.428150459351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i="1" sz="1000" spc="-1" strike="noStrike">
                <a:solidFill>
                  <a:srgbClr val="000000"/>
                </a:solidFill>
                <a:latin typeface="Arial Cyr"/>
              </a:rPr>
              <a:t>Колебания цены
при установке равновесной це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2380952381"/>
          <c:y val="0.153361652263073"/>
          <c:w val="0.868857142857143"/>
          <c:h val="0.727259411161564"/>
        </c:manualLayout>
      </c:layout>
      <c:lineChart>
        <c:grouping val="standard"/>
        <c:varyColors val="0"/>
        <c:ser>
          <c:idx val="0"/>
          <c:order val="0"/>
          <c:tx>
            <c:strRef>
              <c:f>'Затухание колебаний цены'!$G$6</c:f>
              <c:strCache>
                <c:ptCount val="1"/>
                <c:pt idx="0">
                  <c:v>Ps(Pd)=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тухание колебаний цены'!$F$7:$F$24</c:f>
              <c:strCache>
                <c:ptCount val="18"/>
                <c:pt idx="0">
                  <c:v>20</c:v>
                </c:pt>
                <c:pt idx="1">
                  <c:v>20</c:v>
                </c:pt>
                <c:pt idx="2">
                  <c:v>128</c:v>
                </c:pt>
                <c:pt idx="3">
                  <c:v>128</c:v>
                </c:pt>
                <c:pt idx="4">
                  <c:v>74</c:v>
                </c:pt>
                <c:pt idx="5">
                  <c:v>74</c:v>
                </c:pt>
                <c:pt idx="6">
                  <c:v>101</c:v>
                </c:pt>
                <c:pt idx="7">
                  <c:v>101</c:v>
                </c:pt>
                <c:pt idx="8">
                  <c:v>87</c:v>
                </c:pt>
                <c:pt idx="9">
                  <c:v>87</c:v>
                </c:pt>
                <c:pt idx="10">
                  <c:v>94</c:v>
                </c:pt>
                <c:pt idx="11">
                  <c:v>94</c:v>
                </c:pt>
                <c:pt idx="12">
                  <c:v>91</c:v>
                </c:pt>
                <c:pt idx="13">
                  <c:v>91</c:v>
                </c:pt>
                <c:pt idx="14">
                  <c:v>92</c:v>
                </c:pt>
                <c:pt idx="15">
                  <c:v>92</c:v>
                </c:pt>
                <c:pt idx="16">
                  <c:v>91</c:v>
                </c:pt>
                <c:pt idx="17">
                  <c:v>91</c:v>
                </c:pt>
              </c:strCache>
            </c:strRef>
          </c:cat>
          <c:val>
            <c:numRef>
              <c:f>'Затухание колебаний цены'!$G$7:$G$24</c:f>
              <c:numCache>
                <c:formatCode>General</c:formatCode>
                <c:ptCount val="18"/>
                <c:pt idx="0">
                  <c:v>130</c:v>
                </c:pt>
                <c:pt idx="1">
                  <c:v>560</c:v>
                </c:pt>
                <c:pt idx="2">
                  <c:v>560</c:v>
                </c:pt>
                <c:pt idx="3">
                  <c:v>345</c:v>
                </c:pt>
                <c:pt idx="4">
                  <c:v>345</c:v>
                </c:pt>
                <c:pt idx="5">
                  <c:v>452.5</c:v>
                </c:pt>
                <c:pt idx="6">
                  <c:v>452.5</c:v>
                </c:pt>
                <c:pt idx="7">
                  <c:v>398.75</c:v>
                </c:pt>
                <c:pt idx="8">
                  <c:v>398.75</c:v>
                </c:pt>
                <c:pt idx="9">
                  <c:v>425.625</c:v>
                </c:pt>
                <c:pt idx="10">
                  <c:v>425.625</c:v>
                </c:pt>
                <c:pt idx="11">
                  <c:v>412.1875</c:v>
                </c:pt>
                <c:pt idx="12">
                  <c:v>412.1875</c:v>
                </c:pt>
                <c:pt idx="13">
                  <c:v>418.90625</c:v>
                </c:pt>
                <c:pt idx="14">
                  <c:v>418.90625</c:v>
                </c:pt>
                <c:pt idx="15">
                  <c:v>415.546875</c:v>
                </c:pt>
                <c:pt idx="16">
                  <c:v>415.546875</c:v>
                </c:pt>
                <c:pt idx="17">
                  <c:v>417.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52954"/>
        <c:axId val="38013747"/>
      </c:lineChart>
      <c:catAx>
        <c:axId val="7085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Товара на рынк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3747"/>
        <c:crossesAt val="0"/>
        <c:auto val="1"/>
        <c:lblAlgn val="ctr"/>
        <c:lblOffset val="100"/>
        <c:noMultiLvlLbl val="0"/>
      </c:catAx>
      <c:valAx>
        <c:axId val="380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yr"/>
                  </a:rPr>
                  <a:t>Цена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295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dbdbdb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Затухание колебаний цены'!$F$6</c:f>
              <c:strCache>
                <c:ptCount val="1"/>
                <c:pt idx="0">
                  <c:v>S_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тухание колебаний цены'!$E$7:$E$24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3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4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5</c:v>
                </c:pt>
              </c:strCache>
            </c:strRef>
          </c:cat>
          <c:val>
            <c:numRef>
              <c:f>'Затухание колебаний цены'!$F$7:$F$24</c:f>
              <c:numCache>
                <c:formatCode>General</c:formatCode>
                <c:ptCount val="18"/>
                <c:pt idx="0">
                  <c:v>20</c:v>
                </c:pt>
                <c:pt idx="1">
                  <c:v>20</c:v>
                </c:pt>
                <c:pt idx="2">
                  <c:v>127.5</c:v>
                </c:pt>
                <c:pt idx="3">
                  <c:v>127.5</c:v>
                </c:pt>
                <c:pt idx="4">
                  <c:v>73.75</c:v>
                </c:pt>
                <c:pt idx="5">
                  <c:v>73.75</c:v>
                </c:pt>
                <c:pt idx="6">
                  <c:v>100.625</c:v>
                </c:pt>
                <c:pt idx="7">
                  <c:v>100.625</c:v>
                </c:pt>
                <c:pt idx="8">
                  <c:v>87.1875</c:v>
                </c:pt>
                <c:pt idx="9">
                  <c:v>87.1875</c:v>
                </c:pt>
                <c:pt idx="10">
                  <c:v>93.90625</c:v>
                </c:pt>
                <c:pt idx="11">
                  <c:v>93.90625</c:v>
                </c:pt>
                <c:pt idx="12">
                  <c:v>90.546875</c:v>
                </c:pt>
                <c:pt idx="13">
                  <c:v>90.546875</c:v>
                </c:pt>
                <c:pt idx="14">
                  <c:v>92.2265625</c:v>
                </c:pt>
                <c:pt idx="15">
                  <c:v>92.2265625</c:v>
                </c:pt>
                <c:pt idx="16">
                  <c:v>91.38671875</c:v>
                </c:pt>
                <c:pt idx="17">
                  <c:v>91.386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тухание колебаний цены'!$G$6</c:f>
              <c:strCache>
                <c:ptCount val="1"/>
                <c:pt idx="0">
                  <c:v>Ps(Pd)=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тухание колебаний цены'!$E$7:$E$24</c:f>
              <c:strCache>
                <c:ptCount val="18"/>
                <c:pt idx="0">
                  <c:v>0</c:v>
                </c:pt>
                <c:pt idx="1">
                  <c:v>1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>3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>4</c:v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5</c:v>
                </c:pt>
              </c:strCache>
            </c:strRef>
          </c:cat>
          <c:val>
            <c:numRef>
              <c:f>'Затухание колебаний цены'!$G$7:$G$24</c:f>
              <c:numCache>
                <c:formatCode>General</c:formatCode>
                <c:ptCount val="18"/>
                <c:pt idx="0">
                  <c:v>130</c:v>
                </c:pt>
                <c:pt idx="1">
                  <c:v>560</c:v>
                </c:pt>
                <c:pt idx="2">
                  <c:v>560</c:v>
                </c:pt>
                <c:pt idx="3">
                  <c:v>345</c:v>
                </c:pt>
                <c:pt idx="4">
                  <c:v>345</c:v>
                </c:pt>
                <c:pt idx="5">
                  <c:v>452.5</c:v>
                </c:pt>
                <c:pt idx="6">
                  <c:v>452.5</c:v>
                </c:pt>
                <c:pt idx="7">
                  <c:v>398.75</c:v>
                </c:pt>
                <c:pt idx="8">
                  <c:v>398.75</c:v>
                </c:pt>
                <c:pt idx="9">
                  <c:v>425.625</c:v>
                </c:pt>
                <c:pt idx="10">
                  <c:v>425.625</c:v>
                </c:pt>
                <c:pt idx="11">
                  <c:v>412.1875</c:v>
                </c:pt>
                <c:pt idx="12">
                  <c:v>412.1875</c:v>
                </c:pt>
                <c:pt idx="13">
                  <c:v>418.90625</c:v>
                </c:pt>
                <c:pt idx="14">
                  <c:v>418.90625</c:v>
                </c:pt>
                <c:pt idx="15">
                  <c:v>415.546875</c:v>
                </c:pt>
                <c:pt idx="16">
                  <c:v>415.546875</c:v>
                </c:pt>
                <c:pt idx="17">
                  <c:v>417.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2324"/>
        <c:axId val="15957411"/>
      </c:lineChart>
      <c:catAx>
        <c:axId val="8150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7411"/>
        <c:crossesAt val="0"/>
        <c:auto val="1"/>
        <c:lblAlgn val="ctr"/>
        <c:lblOffset val="100"/>
        <c:noMultiLvlLbl val="0"/>
      </c:catAx>
      <c:valAx>
        <c:axId val="1595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0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</xdr:row>
      <xdr:rowOff>28440</xdr:rowOff>
    </xdr:from>
    <xdr:to>
      <xdr:col>13</xdr:col>
      <xdr:colOff>10440</xdr:colOff>
      <xdr:row>13</xdr:row>
      <xdr:rowOff>162000</xdr:rowOff>
    </xdr:to>
    <xdr:graphicFrame>
      <xdr:nvGraphicFramePr>
        <xdr:cNvPr id="0" name="Chart 2"/>
        <xdr:cNvGraphicFramePr/>
      </xdr:nvGraphicFramePr>
      <xdr:xfrm>
        <a:off x="3342240" y="190440"/>
        <a:ext cx="37796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11</xdr:row>
      <xdr:rowOff>9360</xdr:rowOff>
    </xdr:from>
    <xdr:to>
      <xdr:col>13</xdr:col>
      <xdr:colOff>50400</xdr:colOff>
      <xdr:row>26</xdr:row>
      <xdr:rowOff>37800</xdr:rowOff>
    </xdr:to>
    <xdr:graphicFrame>
      <xdr:nvGraphicFramePr>
        <xdr:cNvPr id="1" name="Chart 10"/>
        <xdr:cNvGraphicFramePr/>
      </xdr:nvGraphicFramePr>
      <xdr:xfrm>
        <a:off x="3382200" y="1790640"/>
        <a:ext cx="377964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99440</xdr:colOff>
      <xdr:row>1</xdr:row>
      <xdr:rowOff>114480</xdr:rowOff>
    </xdr:from>
    <xdr:to>
      <xdr:col>16</xdr:col>
      <xdr:colOff>150120</xdr:colOff>
      <xdr:row>14</xdr:row>
      <xdr:rowOff>86040</xdr:rowOff>
    </xdr:to>
    <xdr:graphicFrame>
      <xdr:nvGraphicFramePr>
        <xdr:cNvPr id="2" name="Chart 11"/>
        <xdr:cNvGraphicFramePr/>
      </xdr:nvGraphicFramePr>
      <xdr:xfrm>
        <a:off x="5396400" y="276480"/>
        <a:ext cx="37796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4.28"/>
    <col collapsed="false" customWidth="true" hidden="false" outlineLevel="0" max="5" min="5" style="0" width="6.7"/>
    <col collapsed="false" customWidth="true" hidden="false" outlineLevel="0" max="6" min="6" style="0" width="6.28"/>
  </cols>
  <sheetData>
    <row r="2" customFormat="false" ht="12.75" hidden="false" customHeight="false" outlineLevel="0" collapsed="false">
      <c r="A2" s="0" t="s">
        <v>0</v>
      </c>
      <c r="C2" s="1" t="s">
        <v>1</v>
      </c>
      <c r="D2" s="2" t="n">
        <v>50</v>
      </c>
      <c r="E2" s="1" t="s">
        <v>2</v>
      </c>
      <c r="F2" s="2" t="n">
        <v>4</v>
      </c>
    </row>
    <row r="3" customFormat="false" ht="12.75" hidden="false" customHeight="false" outlineLevel="0" collapsed="false">
      <c r="A3" s="0" t="s">
        <v>3</v>
      </c>
      <c r="C3" s="1" t="s">
        <v>4</v>
      </c>
      <c r="D3" s="2" t="n">
        <v>600</v>
      </c>
      <c r="E3" s="1" t="s">
        <v>5</v>
      </c>
      <c r="F3" s="2" t="n">
        <v>-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6</v>
      </c>
      <c r="B5" s="5" t="s">
        <v>7</v>
      </c>
      <c r="C5" s="5" t="s">
        <v>8</v>
      </c>
    </row>
    <row r="6" customFormat="false" ht="12.75" hidden="false" customHeight="false" outlineLevel="0" collapsed="false">
      <c r="A6" s="0" t="n">
        <v>0</v>
      </c>
      <c r="B6" s="0" t="n">
        <f aca="false">As+Bs*'Q'</f>
        <v>50</v>
      </c>
      <c r="C6" s="0" t="n">
        <f aca="false">Ad+Bd*'Q'</f>
        <v>600</v>
      </c>
      <c r="E6" s="6" t="s">
        <v>9</v>
      </c>
      <c r="F6" s="6" t="s">
        <v>10</v>
      </c>
      <c r="G6" s="7" t="s">
        <v>11</v>
      </c>
    </row>
    <row r="7" customFormat="false" ht="12.75" hidden="false" customHeight="false" outlineLevel="0" collapsed="false">
      <c r="A7" s="0" t="n">
        <v>40</v>
      </c>
      <c r="B7" s="0" t="n">
        <f aca="false">As+Bs*'Q'</f>
        <v>210</v>
      </c>
      <c r="C7" s="0" t="n">
        <f aca="false">Ad+Bd*'Q'</f>
        <v>520</v>
      </c>
      <c r="E7" s="8" t="n">
        <v>0</v>
      </c>
      <c r="F7" s="9" t="n">
        <v>20</v>
      </c>
      <c r="G7" s="10" t="n">
        <f aca="false">As+Bs*'S_D'</f>
        <v>130</v>
      </c>
    </row>
    <row r="8" customFormat="false" ht="12.75" hidden="false" customHeight="false" outlineLevel="0" collapsed="false">
      <c r="A8" s="0" t="n">
        <v>80</v>
      </c>
      <c r="B8" s="0" t="n">
        <f aca="false">As+Bs*'Q'</f>
        <v>370</v>
      </c>
      <c r="C8" s="0" t="n">
        <f aca="false">Ad+Bd*'Q'</f>
        <v>440</v>
      </c>
      <c r="E8" s="11" t="n">
        <v>1</v>
      </c>
      <c r="F8" s="12" t="n">
        <f aca="false">F7</f>
        <v>20</v>
      </c>
      <c r="G8" s="12" t="n">
        <f aca="false">Ad+Bd*'S_D'</f>
        <v>560</v>
      </c>
    </row>
    <row r="9" customFormat="false" ht="12.75" hidden="false" customHeight="false" outlineLevel="0" collapsed="false">
      <c r="A9" s="0" t="n">
        <v>120</v>
      </c>
      <c r="B9" s="0" t="n">
        <f aca="false">As+Bs*'Q'</f>
        <v>530</v>
      </c>
      <c r="C9" s="0" t="n">
        <f aca="false">Ad+Bd*'Q'</f>
        <v>360</v>
      </c>
      <c r="E9" s="11"/>
      <c r="F9" s="12" t="n">
        <f aca="false">(G8-As)/Bs</f>
        <v>127.5</v>
      </c>
      <c r="G9" s="12" t="n">
        <f aca="false">G8</f>
        <v>560</v>
      </c>
    </row>
    <row r="10" customFormat="false" ht="12.75" hidden="false" customHeight="false" outlineLevel="0" collapsed="false">
      <c r="A10" s="0" t="n">
        <v>160</v>
      </c>
      <c r="B10" s="0" t="n">
        <f aca="false">As+Bs*'Q'</f>
        <v>690</v>
      </c>
      <c r="C10" s="0" t="n">
        <f aca="false">Ad+Bd*'Q'</f>
        <v>280</v>
      </c>
      <c r="E10" s="11"/>
      <c r="F10" s="13" t="n">
        <f aca="false">F9</f>
        <v>127.5</v>
      </c>
      <c r="G10" s="14" t="n">
        <f aca="false">Ad+Bd*'S_D'</f>
        <v>345</v>
      </c>
    </row>
    <row r="11" customFormat="false" ht="12.75" hidden="false" customHeight="false" outlineLevel="0" collapsed="false">
      <c r="A11" s="0" t="n">
        <v>200</v>
      </c>
      <c r="B11" s="0" t="n">
        <f aca="false">As+Bs*'Q'</f>
        <v>850</v>
      </c>
      <c r="C11" s="0" t="n">
        <f aca="false">Ad+Bd*'Q'</f>
        <v>200</v>
      </c>
      <c r="E11" s="11"/>
      <c r="F11" s="13" t="n">
        <f aca="false">(G10-As)/Bs</f>
        <v>73.75</v>
      </c>
      <c r="G11" s="14" t="n">
        <f aca="false">G10</f>
        <v>345</v>
      </c>
    </row>
    <row r="12" customFormat="false" ht="12.75" hidden="false" customHeight="false" outlineLevel="0" collapsed="false">
      <c r="A12" s="0" t="n">
        <v>240</v>
      </c>
      <c r="B12" s="0" t="n">
        <f aca="false">As+Bs*'Q'</f>
        <v>1010</v>
      </c>
      <c r="C12" s="0" t="n">
        <f aca="false">Ad+Bd*'Q'</f>
        <v>120</v>
      </c>
      <c r="E12" s="15" t="n">
        <v>2</v>
      </c>
      <c r="F12" s="13" t="n">
        <f aca="false">F11</f>
        <v>73.75</v>
      </c>
      <c r="G12" s="14" t="n">
        <f aca="false">Ad+Bd*'S_D'</f>
        <v>452.5</v>
      </c>
    </row>
    <row r="13" customFormat="false" ht="12.75" hidden="false" customHeight="false" outlineLevel="0" collapsed="false">
      <c r="E13" s="15"/>
      <c r="F13" s="13" t="n">
        <f aca="false">(G12-As)/Bs</f>
        <v>100.625</v>
      </c>
      <c r="G13" s="14" t="n">
        <f aca="false">G12</f>
        <v>452.5</v>
      </c>
    </row>
    <row r="14" customFormat="false" ht="12.75" hidden="false" customHeight="false" outlineLevel="0" collapsed="false">
      <c r="E14" s="15"/>
      <c r="F14" s="13" t="n">
        <f aca="false">F13</f>
        <v>100.625</v>
      </c>
      <c r="G14" s="14" t="n">
        <f aca="false">Ad+Bd*'S_D'</f>
        <v>398.75</v>
      </c>
    </row>
    <row r="15" customFormat="false" ht="12.75" hidden="false" customHeight="false" outlineLevel="0" collapsed="false">
      <c r="E15" s="15"/>
      <c r="F15" s="13" t="n">
        <f aca="false">(G14-As)/Bs</f>
        <v>87.1875</v>
      </c>
      <c r="G15" s="14" t="n">
        <f aca="false">G14</f>
        <v>398.75</v>
      </c>
    </row>
    <row r="16" customFormat="false" ht="12.75" hidden="false" customHeight="false" outlineLevel="0" collapsed="false">
      <c r="E16" s="15" t="n">
        <v>3</v>
      </c>
      <c r="F16" s="13" t="n">
        <f aca="false">F15</f>
        <v>87.1875</v>
      </c>
      <c r="G16" s="14" t="n">
        <f aca="false">Ad+Bd*'S_D'</f>
        <v>425.625</v>
      </c>
    </row>
    <row r="17" customFormat="false" ht="12.75" hidden="false" customHeight="false" outlineLevel="0" collapsed="false">
      <c r="E17" s="15"/>
      <c r="F17" s="13" t="n">
        <f aca="false">(G16-As)/Bs</f>
        <v>93.90625</v>
      </c>
      <c r="G17" s="14" t="n">
        <f aca="false">G16</f>
        <v>425.625</v>
      </c>
    </row>
    <row r="18" customFormat="false" ht="12.75" hidden="false" customHeight="false" outlineLevel="0" collapsed="false">
      <c r="E18" s="15"/>
      <c r="F18" s="13" t="n">
        <f aca="false">F17</f>
        <v>93.90625</v>
      </c>
      <c r="G18" s="14" t="n">
        <f aca="false">Ad+Bd*'S_D'</f>
        <v>412.1875</v>
      </c>
    </row>
    <row r="19" customFormat="false" ht="12.75" hidden="false" customHeight="false" outlineLevel="0" collapsed="false">
      <c r="E19" s="15"/>
      <c r="F19" s="13" t="n">
        <f aca="false">(G18-As)/Bs</f>
        <v>90.546875</v>
      </c>
      <c r="G19" s="14" t="n">
        <f aca="false">G18</f>
        <v>412.1875</v>
      </c>
    </row>
    <row r="20" customFormat="false" ht="12.75" hidden="false" customHeight="false" outlineLevel="0" collapsed="false">
      <c r="E20" s="15" t="n">
        <v>4</v>
      </c>
      <c r="F20" s="13" t="n">
        <f aca="false">F19</f>
        <v>90.546875</v>
      </c>
      <c r="G20" s="14" t="n">
        <f aca="false">Ad+Bd*'S_D'</f>
        <v>418.90625</v>
      </c>
    </row>
    <row r="21" customFormat="false" ht="12.75" hidden="false" customHeight="false" outlineLevel="0" collapsed="false">
      <c r="E21" s="15"/>
      <c r="F21" s="13" t="n">
        <f aca="false">(G20-As)/Bs</f>
        <v>92.2265625</v>
      </c>
      <c r="G21" s="14" t="n">
        <f aca="false">G20</f>
        <v>418.90625</v>
      </c>
    </row>
    <row r="22" customFormat="false" ht="12.75" hidden="false" customHeight="false" outlineLevel="0" collapsed="false">
      <c r="E22" s="15"/>
      <c r="F22" s="13" t="n">
        <f aca="false">F21</f>
        <v>92.2265625</v>
      </c>
      <c r="G22" s="14" t="n">
        <f aca="false">Ad+Bd*'S_D'</f>
        <v>415.546875</v>
      </c>
    </row>
    <row r="23" customFormat="false" ht="12.75" hidden="false" customHeight="false" outlineLevel="0" collapsed="false">
      <c r="E23" s="15"/>
      <c r="F23" s="13" t="n">
        <f aca="false">(G22-As)/Bs</f>
        <v>91.38671875</v>
      </c>
      <c r="G23" s="14" t="n">
        <f aca="false">G22</f>
        <v>415.546875</v>
      </c>
    </row>
    <row r="24" customFormat="false" ht="12.75" hidden="false" customHeight="false" outlineLevel="0" collapsed="false">
      <c r="E24" s="16" t="n">
        <v>5</v>
      </c>
      <c r="F24" s="17" t="n">
        <f aca="false">F23</f>
        <v>91.38671875</v>
      </c>
      <c r="G24" s="18" t="n">
        <f aca="false">Ad+Bd*'S_D'</f>
        <v>417.226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05:07:47Z</dcterms:created>
  <dc:creator>0</dc:creator>
  <dc:description/>
  <dc:language>en-US</dc:language>
  <cp:lastModifiedBy>0</cp:lastModifiedBy>
  <cp:lastPrinted>1999-01-04T05:52:24Z</cp:lastPrinted>
  <cp:revision>0</cp:revision>
  <dc:subject/>
  <dc:title/>
</cp:coreProperties>
</file>